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82635554"/>
        <c:axId val="42622120"/>
      </c:barChart>
      <c:catAx>
        <c:axId val="82635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120"/>
        <c:crossesAt val="0"/>
        <c:auto val="1"/>
        <c:lblAlgn val="ctr"/>
        <c:lblOffset val="100"/>
        <c:noMultiLvlLbl val="0"/>
      </c:catAx>
      <c:valAx>
        <c:axId val="426221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5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6201195"/>
        <c:axId val="10782623"/>
      </c:barChart>
      <c:catAx>
        <c:axId val="6201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2623"/>
        <c:crossesAt val="0"/>
        <c:auto val="1"/>
        <c:lblAlgn val="ctr"/>
        <c:lblOffset val="100"/>
        <c:noMultiLvlLbl val="0"/>
      </c:catAx>
      <c:valAx>
        <c:axId val="1078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64839013"/>
        <c:axId val="67521984"/>
      </c:barChart>
      <c:catAx>
        <c:axId val="64839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1984"/>
        <c:crossesAt val="0"/>
        <c:auto val="1"/>
        <c:lblAlgn val="ctr"/>
        <c:lblOffset val="100"/>
        <c:noMultiLvlLbl val="0"/>
      </c:catAx>
      <c:valAx>
        <c:axId val="6752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3794"/>
        <c:axId val="82012862"/>
      </c:lineChart>
      <c:catAx>
        <c:axId val="10573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2862"/>
        <c:crossesAt val="0"/>
        <c:auto val="1"/>
        <c:lblAlgn val="ctr"/>
        <c:lblOffset val="100"/>
        <c:noMultiLvlLbl val="0"/>
      </c:catAx>
      <c:valAx>
        <c:axId val="8201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37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44324363"/>
        <c:axId val="83256932"/>
      </c:barChart>
      <c:catAx>
        <c:axId val="44324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6932"/>
        <c:crossesAt val="0"/>
        <c:auto val="1"/>
        <c:lblAlgn val="ctr"/>
        <c:lblOffset val="100"/>
        <c:noMultiLvlLbl val="0"/>
      </c:catAx>
      <c:valAx>
        <c:axId val="832569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4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9422"/>
        <c:axId val="28671180"/>
      </c:lineChart>
      <c:catAx>
        <c:axId val="97049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1180"/>
        <c:crossesAt val="0"/>
        <c:auto val="1"/>
        <c:lblAlgn val="ctr"/>
        <c:lblOffset val="100"/>
        <c:noMultiLvlLbl val="0"/>
      </c:catAx>
      <c:valAx>
        <c:axId val="2867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94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80316554"/>
        <c:axId val="41946415"/>
      </c:barChart>
      <c:catAx>
        <c:axId val="80316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6415"/>
        <c:crossesAt val="0"/>
        <c:auto val="1"/>
        <c:lblAlgn val="ctr"/>
        <c:lblOffset val="100"/>
        <c:noMultiLvlLbl val="0"/>
      </c:catAx>
      <c:valAx>
        <c:axId val="4194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87638762"/>
        <c:axId val="75210358"/>
      </c:barChart>
      <c:catAx>
        <c:axId val="8763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0358"/>
        <c:crossesAt val="0"/>
        <c:auto val="1"/>
        <c:lblAlgn val="ctr"/>
        <c:lblOffset val="100"/>
        <c:noMultiLvlLbl val="0"/>
      </c:catAx>
      <c:valAx>
        <c:axId val="7521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7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60189527"/>
        <c:axId val="87883654"/>
      </c:barChart>
      <c:catAx>
        <c:axId val="601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3654"/>
        <c:crossesAt val="0"/>
        <c:auto val="1"/>
        <c:lblAlgn val="ctr"/>
        <c:lblOffset val="100"/>
        <c:noMultiLvlLbl val="0"/>
      </c:catAx>
      <c:valAx>
        <c:axId val="8788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